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30</xdr:rowOff>
              </xdr:from>
              <xdr:to>
                <xdr:col>23</xdr:col>
                <xdr:colOff>23</xdr:colOff>
                <xdr:row>16</xdr:row>
                <xdr:rowOff>-6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Agrárgazdaságtan</t>
  </si>
  <si>
    <t xml:space="preserve">angolul</t>
  </si>
  <si>
    <t xml:space="preserve">Agricultural Econom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ánhegyi Gabriell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z osztatlan Agrármérnök, az Mezőgazdasági mérnök BSc, Kertészmérnök Bsc és a Mezőgazdasági mérnök Fsz képzéseken</t>
  </si>
  <si>
    <t xml:space="preserve">háromfokozatú</t>
  </si>
  <si>
    <t xml:space="preserve">Oktatás célja</t>
  </si>
  <si>
    <t xml:space="preserve">kétfokozatú</t>
  </si>
  <si>
    <t xml:space="preserve">A tárgy oktatásának célja az agrárgazdaság makrofolyamatainak, valamint az ágazati szereplők közötti kapcsolatrendszer megismertetése a hallgatókkal. Az élelmiszerláncon belül a képzések jellegéből adódóan elsősorban a mezőgazdasági termékek előállításával és kereskedelmével kapcsolatos kérdéseket tárgyaljuk, így főleg a termelési szerkezetet, a kibocsátást, az üzemi struktúrát, a birtokszerkezetet, az agrárfoglalkoztatást, az agrárkülkereskedelmet, a műszaki fejlesztést és innovációt, a finanszírozást, az ezekre ható tényezőkkel együtt tárgyaljuk. A kurzus teljesítésével a hallgatók képesek lesznek az agrárgazdaság folyamatait összefüggéseiben értelmezni.</t>
  </si>
  <si>
    <t xml:space="preserve">The aim of the course is to provide a wide scope of knowledge and understanding the structures and network of relations, influencing factors in the food chain. As course is offered primarily to future agricultural managers engaged in production we focus mainly on production structure, output structure, farm structure, agricultural employment, agricultural trade, innovation, and financing agriculture. Upon competing the course students will be able to interpret the developments in the agircultural economy</t>
  </si>
  <si>
    <t xml:space="preserve">Tantárgy tartalma</t>
  </si>
  <si>
    <t xml:space="preserve">Az élelmiszergazdaság társadalmi, gazdasági szerepe. Az agrárpolitika legfontosabb aktuális célkitűzései. A magyar mezőgazdaság bruttó termelésének értelmezése, belső arányainak változása. Az agrárstruktúrák. Az élelmiszerek fogyasztásának jellemzői. Élelmiszergazdaságunk és a külkereskedelem. Értékkategóriák és értelmezésük. Az erőforrások és felhasználásuk hatékonysága a mezőgazdaságban. Vállalkozások az agrárgazdaságban, formálódásuk és lehetőségeik. Birtokszerkezet. A mezőgazdasági termékek (ágazatok) előállításának és feldolgozásának ökonómiai, piaci (nemzetközi és hazai) megítélése.  </t>
  </si>
  <si>
    <t xml:space="preserve">Social and economic role of the agribusiness.  
Main objectives of the agricultural policy.
Interpretation of the gross production of the Hungarian agriculture. Changes of the inner structure of the gross production 
Structures in agriculture.
Main characteristics of the food consumption. The Hungarian agribusiness and the external trade.
Characterization of the inputs and outputs of the Hungarian agriculture.
Resources of the agriculture and the efficiency of their utilization. 
Agricultural enterprises, their formation and prospects. Agricultural holdings.
Economic and market (international and domestic) evaluation of the production and  processing of  different agricultural products (sectors).
</t>
  </si>
  <si>
    <t xml:space="preserve">Számonkérési és értékelési rendszere</t>
  </si>
  <si>
    <t xml:space="preserve">FÉLÉVALÁÍRÁS FELTÉTELE:  
Az órák látogatása. A kiadott egyéni/ vagy csoport feladatok elkészítése. A hiányzások megengedett mértékére, a hiányzások igazolására az egyetemi TVSz rendelkezései az irányadók.  Az igazolatlan hiányzás a jegy kialakítását is befolyásolhatja.
ÉRDEMJEGY:
A félév során a hallgatók választhatnak, hogy két évközi zh megírásával, vagy a félév végi írásbeli vizsgával kívánják a tárgyat teljesíteni. A félév során kiadott egyéni/csoportfeladatok elkészítésének színvonala befolyásolja a jegyet. A zh írást választó hallgatók a félév végén egy alkalommal javíthatják a kiválasztot dolgozatot, de legalább elégséges eredményt csak úgy szerezhetnek ha mindkét dolgozat legalább 51%-os.. Esetükben a két zh eredményeinek egyszerű számtani átlaga, az írásban vizsgázók esetén a vizsgadolgozat eredménye alapján jegykialakítás az alábbiak szerint történik:
• 0-50%: elégtelen
• 51-64% elégséges
• 65-76% közepes
• 77-88% jó
• 89% - jeles
</t>
  </si>
  <si>
    <t xml:space="preserve">TERM ACKNOWLEDGMENT
Students follow the attendance policy of the University. Unexused absences might influence the final grade.  Students with assignments must follow the lecturer’s instructions and present or submit their assignemnt  in time.
GRADING:
Students can choose to write two midterm papers in term period or write a final paper in the exam period. Each midterm papers should reach a minimum 51% performance. Students can apply for re-writing one or both papers at the and of the semester.  The simple average of the points of the two papers, or the result of the final paper will determine the final grade. Assigments also will be considered in grading.
Grades:
• 89%- :  Excellent
• 77-88%:   Good
• 65-76%:   Satisfactory
• 51-64%:  Passing
• 0-50%:   Fail
</t>
  </si>
  <si>
    <t xml:space="preserve">Irodalom</t>
  </si>
  <si>
    <t xml:space="preserve">Villányi László – Vasa László: Agrárgazdaságtan, EU agrár- és környezetpolitika, DE AMTC AVK 2007  Fogarassy Csaba – Villányi László: Agrárgazdaságtan I., Gödöllő, egyetemi jegyzet, 2004  Fertő Imre - Éder Tamás (szerk.): Az agrárpolitika gazdaságtana. Válogatott tanulmányok. Századvég Kiadó, Budapest, 1988. • Kiss Judit: A magyar mezőgazdaság   világgazdasági mozgástere, Akadémiai Kiadó, 2002 • A magyar agrárgazdaság a rendszerváltástól az Európai Unióig, Szerk: Kapronczai István, Szaktudás Kiadó Ház Bp. , 2003 • Folyóiratok, aktuális kiadványok, statisztikai elemzések • Internet adta lehetőségek ( keresők, adatbázisok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B16" activeCellId="0" sqref="B16:K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37.5" hidden="false" customHeight="true" outlineLevel="0" collapsed="false">
      <c r="A10" s="12" t="s">
        <v>28</v>
      </c>
      <c r="B10" s="7" t="n">
        <v>10</v>
      </c>
      <c r="C10" s="7" t="n">
        <v>0</v>
      </c>
      <c r="D10" s="7" t="n">
        <v>0</v>
      </c>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88.5" hidden="false" customHeight="true" outlineLevel="0" collapsed="false">
      <c r="A12" s="4" t="s">
        <v>1</v>
      </c>
      <c r="B12" s="17" t="s">
        <v>34</v>
      </c>
      <c r="C12" s="17"/>
      <c r="D12" s="17"/>
      <c r="E12" s="17"/>
      <c r="F12" s="17"/>
      <c r="G12" s="17"/>
      <c r="H12" s="17"/>
      <c r="I12" s="17"/>
      <c r="J12" s="17"/>
      <c r="K12" s="17"/>
      <c r="N12" s="8"/>
    </row>
    <row r="13" customFormat="false" ht="66"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55.25" hidden="false" customHeight="true" outlineLevel="0" collapsed="false">
      <c r="A15" s="4" t="s">
        <v>1</v>
      </c>
      <c r="B15" s="18" t="s">
        <v>37</v>
      </c>
      <c r="C15" s="18"/>
      <c r="D15" s="18"/>
      <c r="E15" s="18"/>
      <c r="F15" s="18"/>
      <c r="G15" s="18"/>
      <c r="H15" s="18"/>
      <c r="I15" s="18"/>
      <c r="J15" s="18"/>
      <c r="K15" s="18"/>
    </row>
    <row r="16" customFormat="false" ht="170.2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32.75" hidden="false" customHeight="true" outlineLevel="0" collapsed="false">
      <c r="A18" s="4" t="s">
        <v>1</v>
      </c>
      <c r="B18" s="19" t="s">
        <v>40</v>
      </c>
      <c r="C18" s="19"/>
      <c r="D18" s="19"/>
      <c r="E18" s="19"/>
      <c r="F18" s="19"/>
      <c r="G18" s="19"/>
      <c r="H18" s="19"/>
      <c r="I18" s="19"/>
      <c r="J18" s="19"/>
      <c r="K18" s="19"/>
    </row>
    <row r="19" customFormat="false" ht="128.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88.5"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5-12-14T09:05:46Z</cp:lastPrinted>
  <dcterms:modified xsi:type="dcterms:W3CDTF">2017-04-10T18:36:52Z</dcterms:modified>
  <cp:revision>0</cp:revision>
  <dc:subject/>
  <dc:title>Tantárgyi űrlap 2011. novemebertől</dc:title>
</cp:coreProperties>
</file>